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5447"/>
        <c:axId val="70936396"/>
      </c:scatterChart>
      <c:valAx>
        <c:axId val="2465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396"/>
        <c:crossesAt val="0"/>
        <c:crossBetween val="midCat"/>
      </c:valAx>
      <c:valAx>
        <c:axId val="70936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9653"/>
        <c:axId val="97007207"/>
      </c:scatterChart>
      <c:valAx>
        <c:axId val="9649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207"/>
        <c:crossesAt val="0"/>
        <c:crossBetween val="midCat"/>
      </c:valAx>
      <c:valAx>
        <c:axId val="9700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