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03035"/>
        <c:axId val="7120658"/>
      </c:scatterChart>
      <c:valAx>
        <c:axId val="16503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58"/>
        <c:crossesAt val="0"/>
        <c:crossBetween val="midCat"/>
      </c:valAx>
      <c:valAx>
        <c:axId val="712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6520"/>
        <c:axId val="28811964"/>
      </c:scatterChart>
      <c:valAx>
        <c:axId val="7116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64"/>
        <c:crossesAt val="0"/>
        <c:crossBetween val="midCat"/>
      </c:valAx>
      <c:valAx>
        <c:axId val="2881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