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916780"/>
        <c:axId val="30834874"/>
      </c:lineChart>
      <c:catAx>
        <c:axId val="90916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34874"/>
        <c:crossesAt val="0"/>
        <c:auto val="1"/>
        <c:lblAlgn val="ctr"/>
        <c:lblOffset val="100"/>
        <c:noMultiLvlLbl val="0"/>
      </c:catAx>
      <c:valAx>
        <c:axId val="30834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16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664311"/>
        <c:axId val="44718891"/>
      </c:lineChart>
      <c:catAx>
        <c:axId val="54664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18891"/>
        <c:crossesAt val="0"/>
        <c:auto val="1"/>
        <c:lblAlgn val="ctr"/>
        <c:lblOffset val="100"/>
        <c:noMultiLvlLbl val="0"/>
      </c:catAx>
      <c:valAx>
        <c:axId val="44718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64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358715"/>
        <c:axId val="47664392"/>
      </c:lineChart>
      <c:catAx>
        <c:axId val="43358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64392"/>
        <c:crossesAt val="0"/>
        <c:auto val="1"/>
        <c:lblAlgn val="ctr"/>
        <c:lblOffset val="100"/>
        <c:noMultiLvlLbl val="0"/>
      </c:catAx>
      <c:valAx>
        <c:axId val="47664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58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732583"/>
        <c:axId val="12843152"/>
      </c:lineChart>
      <c:catAx>
        <c:axId val="90732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43152"/>
        <c:crossesAt val="0"/>
        <c:auto val="1"/>
        <c:lblAlgn val="ctr"/>
        <c:lblOffset val="100"/>
        <c:noMultiLvlLbl val="0"/>
      </c:catAx>
      <c:valAx>
        <c:axId val="12843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32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41286"/>
        <c:axId val="59700203"/>
      </c:lineChart>
      <c:catAx>
        <c:axId val="89841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00203"/>
        <c:crossesAt val="0"/>
        <c:auto val="1"/>
        <c:lblAlgn val="ctr"/>
        <c:lblOffset val="100"/>
        <c:noMultiLvlLbl val="0"/>
      </c:catAx>
      <c:valAx>
        <c:axId val="59700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41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158868"/>
        <c:axId val="30889519"/>
      </c:lineChart>
      <c:catAx>
        <c:axId val="99158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89519"/>
        <c:crossesAt val="0"/>
        <c:auto val="1"/>
        <c:lblAlgn val="ctr"/>
        <c:lblOffset val="100"/>
        <c:noMultiLvlLbl val="0"/>
      </c:catAx>
      <c:valAx>
        <c:axId val="30889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58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993379"/>
        <c:axId val="47362488"/>
      </c:lineChart>
      <c:catAx>
        <c:axId val="63993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62488"/>
        <c:crossesAt val="0"/>
        <c:auto val="1"/>
        <c:lblAlgn val="ctr"/>
        <c:lblOffset val="100"/>
        <c:noMultiLvlLbl val="0"/>
      </c:catAx>
      <c:valAx>
        <c:axId val="47362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93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657888"/>
        <c:axId val="57803751"/>
      </c:lineChart>
      <c:catAx>
        <c:axId val="88657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03751"/>
        <c:crossesAt val="0"/>
        <c:auto val="1"/>
        <c:lblAlgn val="ctr"/>
        <c:lblOffset val="100"/>
        <c:noMultiLvlLbl val="0"/>
      </c:catAx>
      <c:valAx>
        <c:axId val="57803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57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212979"/>
        <c:axId val="8537657"/>
      </c:lineChart>
      <c:catAx>
        <c:axId val="59212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7657"/>
        <c:crossesAt val="0"/>
        <c:auto val="1"/>
        <c:lblAlgn val="ctr"/>
        <c:lblOffset val="100"/>
        <c:noMultiLvlLbl val="0"/>
      </c:catAx>
      <c:valAx>
        <c:axId val="8537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12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840476"/>
        <c:axId val="38125504"/>
      </c:lineChart>
      <c:catAx>
        <c:axId val="36840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25504"/>
        <c:crossesAt val="0"/>
        <c:auto val="1"/>
        <c:lblAlgn val="ctr"/>
        <c:lblOffset val="100"/>
        <c:noMultiLvlLbl val="0"/>
      </c:catAx>
      <c:valAx>
        <c:axId val="38125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40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