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64951662"/>
        <c:axId val="74337792"/>
      </c:scatterChart>
      <c:valAx>
        <c:axId val="64951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37792"/>
        <c:crossesAt val="0"/>
        <c:crossBetween val="midCat"/>
      </c:valAx>
      <c:valAx>
        <c:axId val="74337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516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279790"/>
        <c:axId val="10234418"/>
      </c:lineChart>
      <c:catAx>
        <c:axId val="13279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34418"/>
        <c:crossesAt val="0"/>
        <c:auto val="1"/>
        <c:lblAlgn val="ctr"/>
        <c:lblOffset val="100"/>
        <c:noMultiLvlLbl val="0"/>
      </c:catAx>
      <c:valAx>
        <c:axId val="10234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797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