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076780"/>
        <c:axId val="64175257"/>
      </c:barChart>
      <c:catAx>
        <c:axId val="62076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5257"/>
        <c:auto val="1"/>
        <c:lblAlgn val="ctr"/>
        <c:lblOffset val="100"/>
        <c:noMultiLvlLbl val="0"/>
      </c:catAx>
      <c:valAx>
        <c:axId val="6417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6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308942"/>
        <c:axId val="26494246"/>
      </c:barChart>
      <c:catAx>
        <c:axId val="97308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94246"/>
        <c:auto val="1"/>
        <c:lblAlgn val="ctr"/>
        <c:lblOffset val="100"/>
        <c:noMultiLvlLbl val="0"/>
      </c:catAx>
      <c:valAx>
        <c:axId val="26494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08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698195"/>
        <c:axId val="83116291"/>
      </c:barChart>
      <c:catAx>
        <c:axId val="26698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16291"/>
        <c:auto val="1"/>
        <c:lblAlgn val="ctr"/>
        <c:lblOffset val="100"/>
        <c:noMultiLvlLbl val="0"/>
      </c:catAx>
      <c:valAx>
        <c:axId val="83116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98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718876"/>
        <c:axId val="28737317"/>
      </c:barChart>
      <c:catAx>
        <c:axId val="47718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7317"/>
        <c:auto val="1"/>
        <c:lblAlgn val="ctr"/>
        <c:lblOffset val="100"/>
        <c:noMultiLvlLbl val="0"/>
      </c:catAx>
      <c:valAx>
        <c:axId val="28737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18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