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869860"/>
        <c:axId val="9638849"/>
      </c:scatterChart>
      <c:valAx>
        <c:axId val="35869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8849"/>
        <c:crossesAt val="0"/>
        <c:crossBetween val="midCat"/>
      </c:valAx>
      <c:valAx>
        <c:axId val="9638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698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937350"/>
        <c:axId val="51246650"/>
      </c:scatterChart>
      <c:valAx>
        <c:axId val="58937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46650"/>
        <c:crossesAt val="0"/>
        <c:crossBetween val="midCat"/>
      </c:valAx>
      <c:valAx>
        <c:axId val="51246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373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