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952"/>
        <c:axId val="83976446"/>
      </c:lineChart>
      <c:catAx>
        <c:axId val="43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6446"/>
        <c:crossesAt val="0"/>
        <c:auto val="1"/>
        <c:lblAlgn val="ctr"/>
        <c:lblOffset val="100"/>
        <c:noMultiLvlLbl val="0"/>
      </c:catAx>
      <c:valAx>
        <c:axId val="8397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7665"/>
        <c:axId val="66679190"/>
      </c:lineChart>
      <c:catAx>
        <c:axId val="223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9190"/>
        <c:crossesAt val="0"/>
        <c:auto val="1"/>
        <c:lblAlgn val="ctr"/>
        <c:lblOffset val="100"/>
        <c:noMultiLvlLbl val="0"/>
      </c:catAx>
      <c:valAx>
        <c:axId val="66679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513126"/>
        <c:axId val="615470"/>
      </c:barChart>
      <c:catAx>
        <c:axId val="5451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70"/>
        <c:crossesAt val="0"/>
        <c:auto val="1"/>
        <c:lblAlgn val="ctr"/>
        <c:lblOffset val="100"/>
        <c:noMultiLvlLbl val="0"/>
      </c:catAx>
      <c:valAx>
        <c:axId val="61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449686"/>
        <c:axId val="97622416"/>
        <c:axId val="35109908"/>
      </c:bar3DChart>
      <c:catAx>
        <c:axId val="314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416"/>
        <c:crossesAt val="0"/>
        <c:auto val="1"/>
        <c:lblAlgn val="ctr"/>
        <c:lblOffset val="100"/>
        <c:noMultiLvlLbl val="0"/>
      </c:catAx>
      <c:valAx>
        <c:axId val="9762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9686"/>
        <c:crossesAt val="1"/>
        <c:crossBetween val="midCat"/>
      </c:valAx>
      <c:serAx>
        <c:axId val="351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878086"/>
        <c:axId val="27274659"/>
      </c:scatterChart>
      <c:valAx>
        <c:axId val="918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4659"/>
        <c:crossesAt val="0"/>
        <c:crossBetween val="midCat"/>
      </c:valAx>
      <c:valAx>
        <c:axId val="2727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8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62040"/>
        <c:axId val="11805461"/>
      </c:scatterChart>
      <c:valAx>
        <c:axId val="88262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5461"/>
        <c:crossesAt val="0"/>
        <c:crossBetween val="midCat"/>
        <c:majorUnit val="30"/>
        <c:minorUnit val="30"/>
      </c:valAx>
      <c:valAx>
        <c:axId val="11805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62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66541"/>
        <c:axId val="5305500"/>
      </c:scatterChart>
      <c:valAx>
        <c:axId val="77966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500"/>
        <c:crossesAt val="0"/>
        <c:crossBetween val="midCat"/>
        <c:majorUnit val="30"/>
        <c:minorUnit val="30"/>
      </c:valAx>
      <c:valAx>
        <c:axId val="5305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6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