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95642"/>
        <c:axId val="17277734"/>
      </c:scatterChart>
      <c:valAx>
        <c:axId val="340956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734"/>
        <c:crossesAt val="0"/>
        <c:crossBetween val="midCat"/>
      </c:valAx>
      <c:valAx>
        <c:axId val="17277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8674"/>
        <c:axId val="20404408"/>
      </c:scatterChart>
      <c:valAx>
        <c:axId val="276586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408"/>
        <c:crossesAt val="0"/>
        <c:crossBetween val="midCat"/>
      </c:valAx>
      <c:valAx>
        <c:axId val="2040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54472"/>
        <c:axId val="49620270"/>
      </c:scatterChart>
      <c:valAx>
        <c:axId val="70054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270"/>
        <c:crossesAt val="0"/>
        <c:crossBetween val="midCat"/>
      </c:valAx>
      <c:valAx>
        <c:axId val="49620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59553"/>
        <c:axId val="62077712"/>
      </c:scatterChart>
      <c:valAx>
        <c:axId val="767595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712"/>
        <c:crossesAt val="0"/>
        <c:crossBetween val="midCat"/>
      </c:valAx>
      <c:valAx>
        <c:axId val="6207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20329"/>
        <c:axId val="18173842"/>
      </c:scatterChart>
      <c:valAx>
        <c:axId val="11520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842"/>
        <c:crossesAt val="0"/>
        <c:crossBetween val="midCat"/>
      </c:valAx>
      <c:valAx>
        <c:axId val="18173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6548"/>
        <c:axId val="39532112"/>
      </c:scatterChart>
      <c:valAx>
        <c:axId val="349665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112"/>
        <c:crossesAt val="0"/>
        <c:crossBetween val="midCat"/>
      </c:valAx>
      <c:valAx>
        <c:axId val="3953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22347"/>
        <c:axId val="44765184"/>
      </c:scatterChart>
      <c:valAx>
        <c:axId val="640223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184"/>
        <c:crossesAt val="0"/>
        <c:crossBetween val="midCat"/>
      </c:valAx>
      <c:valAx>
        <c:axId val="4476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14372"/>
        <c:axId val="46276891"/>
      </c:scatterChart>
      <c:valAx>
        <c:axId val="444143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891"/>
        <c:crossesAt val="0"/>
        <c:crossBetween val="midCat"/>
      </c:valAx>
      <c:valAx>
        <c:axId val="4627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9403"/>
        <c:axId val="70425308"/>
      </c:scatterChart>
      <c:valAx>
        <c:axId val="987994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308"/>
        <c:crossesAt val="0"/>
        <c:crossBetween val="midCat"/>
      </c:valAx>
      <c:valAx>
        <c:axId val="70425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24066"/>
        <c:axId val="5288188"/>
      </c:scatterChart>
      <c:valAx>
        <c:axId val="580240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8"/>
        <c:crossesAt val="0"/>
        <c:crossBetween val="midCat"/>
      </c:valAx>
      <c:valAx>
        <c:axId val="5288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9359"/>
        <c:axId val="72250640"/>
      </c:scatterChart>
      <c:valAx>
        <c:axId val="3239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640"/>
        <c:crossesAt val="0"/>
        <c:crossBetween val="midCat"/>
      </c:valAx>
      <c:valAx>
        <c:axId val="72250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53031"/>
        <c:axId val="95562539"/>
      </c:scatterChart>
      <c:valAx>
        <c:axId val="389530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539"/>
        <c:crossesAt val="0"/>
        <c:crossBetween val="midCat"/>
      </c:valAx>
      <c:valAx>
        <c:axId val="95562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