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04374"/>
        <c:axId val="88213348"/>
      </c:scatterChart>
      <c:valAx>
        <c:axId val="73704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348"/>
        <c:crossesAt val="0"/>
        <c:crossBetween val="midCat"/>
      </c:valAx>
      <c:valAx>
        <c:axId val="8821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3290"/>
        <c:axId val="1361342"/>
      </c:scatterChart>
      <c:valAx>
        <c:axId val="39363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2"/>
        <c:crossesAt val="0"/>
        <c:crossBetween val="midCat"/>
      </c:valAx>
      <c:valAx>
        <c:axId val="136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9610"/>
        <c:axId val="76730566"/>
      </c:scatterChart>
      <c:valAx>
        <c:axId val="627996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66"/>
        <c:crossesAt val="0"/>
        <c:crossBetween val="midCat"/>
      </c:valAx>
      <c:valAx>
        <c:axId val="7673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72807"/>
        <c:axId val="11987193"/>
      </c:scatterChart>
      <c:valAx>
        <c:axId val="47172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93"/>
        <c:crossesAt val="0"/>
        <c:crossBetween val="midCat"/>
      </c:valAx>
      <c:valAx>
        <c:axId val="1198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1954"/>
        <c:axId val="88634530"/>
      </c:scatterChart>
      <c:valAx>
        <c:axId val="93181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30"/>
        <c:crossesAt val="0"/>
        <c:crossBetween val="midCat"/>
      </c:valAx>
      <c:valAx>
        <c:axId val="8863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3544"/>
        <c:axId val="98298823"/>
      </c:scatterChart>
      <c:valAx>
        <c:axId val="62883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823"/>
        <c:crossesAt val="0"/>
        <c:crossBetween val="midCat"/>
      </c:valAx>
      <c:valAx>
        <c:axId val="9829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985"/>
        <c:axId val="10454754"/>
      </c:scatterChart>
      <c:valAx>
        <c:axId val="1185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754"/>
        <c:crossesAt val="0"/>
        <c:crossBetween val="midCat"/>
      </c:valAx>
      <c:valAx>
        <c:axId val="1045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7885"/>
        <c:axId val="52216457"/>
      </c:scatterChart>
      <c:valAx>
        <c:axId val="17997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457"/>
        <c:crossesAt val="0"/>
        <c:crossBetween val="midCat"/>
      </c:valAx>
      <c:valAx>
        <c:axId val="5221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4860"/>
        <c:axId val="50275799"/>
      </c:scatterChart>
      <c:valAx>
        <c:axId val="31424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99"/>
        <c:crossesAt val="0"/>
        <c:crossBetween val="midCat"/>
      </c:valAx>
      <c:valAx>
        <c:axId val="5027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9091"/>
        <c:axId val="73642804"/>
      </c:scatterChart>
      <c:valAx>
        <c:axId val="8219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804"/>
        <c:crossesAt val="0"/>
        <c:crossBetween val="midCat"/>
      </c:valAx>
      <c:valAx>
        <c:axId val="7364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5358"/>
        <c:axId val="73620307"/>
      </c:scatterChart>
      <c:valAx>
        <c:axId val="32505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07"/>
        <c:crossesAt val="0"/>
        <c:crossBetween val="midCat"/>
      </c:valAx>
      <c:valAx>
        <c:axId val="7362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54271"/>
        <c:axId val="11167211"/>
      </c:scatterChart>
      <c:valAx>
        <c:axId val="3354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211"/>
        <c:crossesAt val="0"/>
        <c:crossBetween val="midCat"/>
      </c:valAx>
      <c:valAx>
        <c:axId val="1116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