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14054"/>
        <c:axId val="16726693"/>
      </c:scatterChart>
      <c:valAx>
        <c:axId val="81614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693"/>
        <c:crossesAt val="0"/>
        <c:crossBetween val="midCat"/>
      </c:valAx>
      <c:valAx>
        <c:axId val="1672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75663"/>
        <c:axId val="19099568"/>
      </c:scatterChart>
      <c:valAx>
        <c:axId val="84975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568"/>
        <c:crossesAt val="0"/>
        <c:crossBetween val="midCat"/>
      </c:valAx>
      <c:valAx>
        <c:axId val="1909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