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30299"/>
        <c:axId val="82262018"/>
      </c:scatterChart>
      <c:valAx>
        <c:axId val="11730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2018"/>
        <c:crossesAt val="0"/>
        <c:crossBetween val="midCat"/>
      </c:valAx>
      <c:valAx>
        <c:axId val="8226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30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