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385221"/>
        <c:axId val="7130563"/>
      </c:barChart>
      <c:catAx>
        <c:axId val="98385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0563"/>
        <c:crossesAt val="0"/>
        <c:auto val="1"/>
        <c:lblAlgn val="ctr"/>
        <c:lblOffset val="100"/>
        <c:noMultiLvlLbl val="0"/>
      </c:catAx>
      <c:valAx>
        <c:axId val="7130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3852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89422"/>
        <c:axId val="80430158"/>
      </c:barChart>
      <c:catAx>
        <c:axId val="83089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30158"/>
        <c:crossesAt val="0"/>
        <c:auto val="1"/>
        <c:lblAlgn val="ctr"/>
        <c:lblOffset val="100"/>
        <c:noMultiLvlLbl val="0"/>
      </c:catAx>
      <c:valAx>
        <c:axId val="804301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89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