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06338"/>
        <c:axId val="83629608"/>
      </c:scatterChart>
      <c:valAx>
        <c:axId val="95406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08"/>
        <c:crossBetween val="midCat"/>
      </c:valAx>
      <c:valAx>
        <c:axId val="836296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36425"/>
        <c:axId val="20670653"/>
      </c:scatterChart>
      <c:valAx>
        <c:axId val="511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653"/>
        <c:crossesAt val="0"/>
        <c:crossBetween val="midCat"/>
      </c:valAx>
      <c:valAx>
        <c:axId val="206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