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0704"/>
        <c:axId val="96169923"/>
      </c:scatterChart>
      <c:valAx>
        <c:axId val="2100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23"/>
        <c:crossBetween val="midCat"/>
      </c:valAx>
      <c:valAx>
        <c:axId val="96169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62232"/>
        <c:axId val="23380231"/>
      </c:scatterChart>
      <c:valAx>
        <c:axId val="334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231"/>
        <c:crossesAt val="0"/>
        <c:crossBetween val="midCat"/>
      </c:valAx>
      <c:valAx>
        <c:axId val="233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