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80076"/>
        <c:axId val="72322316"/>
      </c:scatterChart>
      <c:valAx>
        <c:axId val="8208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16"/>
        <c:crossesAt val="0"/>
        <c:crossBetween val="midCat"/>
      </c:valAx>
      <c:valAx>
        <c:axId val="723223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973613"/>
        <c:axId val="1018964"/>
      </c:scatterChart>
      <c:valAx>
        <c:axId val="3897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64"/>
        <c:crossesAt val="0"/>
        <c:crossBetween val="midCat"/>
      </c:valAx>
      <c:valAx>
        <c:axId val="10189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1230"/>
        <c:axId val="74820078"/>
      </c:scatterChart>
      <c:valAx>
        <c:axId val="92312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078"/>
        <c:crossesAt val="0"/>
        <c:crossBetween val="midCat"/>
        <c:majorUnit val="10"/>
      </c:valAx>
      <c:valAx>
        <c:axId val="748200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86749"/>
        <c:axId val="66794060"/>
      </c:scatterChart>
      <c:valAx>
        <c:axId val="77867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060"/>
        <c:crossesAt val="0"/>
        <c:crossBetween val="midCat"/>
      </c:valAx>
      <c:valAx>
        <c:axId val="667940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803042"/>
        <c:axId val="84202015"/>
      </c:scatterChart>
      <c:valAx>
        <c:axId val="168030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015"/>
        <c:crossesAt val="0"/>
        <c:crossBetween val="midCat"/>
      </c:valAx>
      <c:valAx>
        <c:axId val="842020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