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42958"/>
        <c:axId val="47084209"/>
      </c:barChart>
      <c:catAx>
        <c:axId val="67742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84209"/>
        <c:auto val="1"/>
        <c:lblAlgn val="ctr"/>
        <c:lblOffset val="100"/>
        <c:noMultiLvlLbl val="0"/>
      </c:catAx>
      <c:valAx>
        <c:axId val="4708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42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55904"/>
        <c:axId val="51364491"/>
      </c:scatterChart>
      <c:valAx>
        <c:axId val="196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91"/>
        <c:crossesAt val="0"/>
        <c:crossBetween val="midCat"/>
      </c:valAx>
      <c:valAx>
        <c:axId val="513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