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34138156"/>
        <c:axId val="25957101"/>
      </c:scatterChart>
      <c:valAx>
        <c:axId val="341381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7101"/>
        <c:crossesAt val="0"/>
        <c:crossBetween val="midCat"/>
      </c:valAx>
      <c:valAx>
        <c:axId val="25957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815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