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2775453"/>
        <c:axId val="72758388"/>
      </c:scatterChart>
      <c:valAx>
        <c:axId val="92775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388"/>
        <c:crossesAt val="0"/>
        <c:crossBetween val="midCat"/>
      </c:valAx>
      <c:valAx>
        <c:axId val="7275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4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